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к решению 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9.07.2018 №  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7" activeCellId="0" sqref="A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12.42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3174.1108100000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01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01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2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-60</f>
        <v>372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474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</f>
        <v>474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1081000001</v>
      </c>
      <c r="D28" s="38"/>
    </row>
    <row r="29" customFormat="false" ht="31.5" hidden="false" customHeight="true" outlineLevel="0" collapsed="false">
      <c r="A29" s="39" t="s">
        <v>30</v>
      </c>
      <c r="B29" s="40" t="s">
        <v>31</v>
      </c>
      <c r="C29" s="31" t="n">
        <f aca="false">C30</f>
        <v>48996.3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48996.3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48996.3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f aca="false">39056.416+9905+34.884</f>
        <v>48996.3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53182.41081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53182.41081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53182.41081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f aca="false">43242.52681+9905+34.884</f>
        <v>53182.41081</v>
      </c>
      <c r="D36" s="41"/>
    </row>
    <row r="37" customFormat="false" ht="51.75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7-19T11:31:18Z</cp:lastPrinted>
  <dcterms:modified xsi:type="dcterms:W3CDTF">2018-07-19T11:54:14Z</dcterms:modified>
  <cp:revision>0</cp:revision>
  <dc:subject/>
  <dc:title/>
</cp:coreProperties>
</file>